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25</xdr:rowOff>
              </xdr:from>
              <xdr:to>
                <xdr:col>2</xdr:col>
                <xdr:colOff>-74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25</xdr:rowOff>
              </xdr:from>
              <xdr:to>
                <xdr:col>3</xdr:col>
                <xdr:colOff>-345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25</xdr:rowOff>
              </xdr:from>
              <xdr:to>
                <xdr:col>4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1</xdr:rowOff>
              </xdr:from>
              <xdr:to>
                <xdr:col>6</xdr:col>
                <xdr:colOff>6</xdr:colOff>
                <xdr:row>4</xdr:row>
                <xdr:rowOff>1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25</xdr:rowOff>
              </xdr:from>
              <xdr:to>
                <xdr:col>5</xdr:col>
                <xdr:colOff>-8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25</xdr:rowOff>
              </xdr:from>
              <xdr:to>
                <xdr:col>6</xdr:col>
                <xdr:colOff>-1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4</xdr:row>
                <xdr:rowOff>1</xdr:rowOff>
              </xdr:from>
              <xdr:to>
                <xdr:col>15</xdr:col>
                <xdr:colOff>14</xdr:colOff>
                <xdr:row>5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4</xdr:row>
                <xdr:rowOff>1</xdr:rowOff>
              </xdr:from>
              <xdr:to>
                <xdr:col>16</xdr:col>
                <xdr:colOff>-156</xdr:colOff>
                <xdr:row>5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31</xdr:rowOff>
              </xdr:from>
              <xdr:to>
                <xdr:col>19</xdr:col>
                <xdr:colOff>51</xdr:colOff>
                <xdr:row>4</xdr:row>
                <xdr:rowOff>1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</xdr:row>
                <xdr:rowOff>1</xdr:rowOff>
              </xdr:from>
              <xdr:to>
                <xdr:col>23</xdr:col>
                <xdr:colOff>24</xdr:colOff>
                <xdr:row>3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6" uniqueCount="2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Rigelského tunelu v trati Liberec - Černousy</t>
  </si>
  <si>
    <t xml:space="preserve">Číslo stavby</t>
  </si>
  <si>
    <t xml:space="preserve">14 171 240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1</t>
  </si>
  <si>
    <t xml:space="preserve">hlavičky objektu</t>
  </si>
  <si>
    <t xml:space="preserve">Železniční spodek:824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3211</t>
  </si>
  <si>
    <t xml:space="preserve">ODKOP PRO ZEMNÍ TĚLESO A STAVBY ŽELEZNIČ.SPODKU TŘ 3 ODVOZ DO 1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52,8; pro VK/60.07, uloženo vedle místa výkopu pro pozdější zásypy</t>
  </si>
  <si>
    <t xml:space="preserve">123218</t>
  </si>
  <si>
    <t xml:space="preserve">ODKOP PRO ZEMNÍ TĚLESO A STAVBY ŽELEZNIČ.SPODKU TŘ 3 ODVOZ DO 20KM</t>
  </si>
  <si>
    <t xml:space="preserve">1: 32,1+351,3; dle VK/60.05+130.01
2: -52,8; odpočet materiálu pro VK/60.07
3: odvoz na rekultivaci prostoru v Liberci ve vzdálenosti 30 km</t>
  </si>
  <si>
    <t xml:space="preserve">123219</t>
  </si>
  <si>
    <t xml:space="preserve">ODKOP PRO ZEMNÍ TĚLESO A STAVBY ŽELEZNIČ.SPODKU TŘ 3 PŘÍPL ZA DALŠÍ 1KM</t>
  </si>
  <si>
    <t xml:space="preserve">1: (30-20)*330,600
2: odvoz na rekultivaci prostoru v Liberci, z místa stavby 30 km</t>
  </si>
  <si>
    <t xml:space="preserve">123518</t>
  </si>
  <si>
    <t xml:space="preserve">ODKOP PRO ZEMNÍ TĚLESO A STAVBY ŽELEZNIČ.SPODKU TŘ 6 ODVOZ DO 20KM</t>
  </si>
  <si>
    <t xml:space="preserve">1: 149,6; dle VK/60.06
2: odvoz na rekultivaci prostoru v Liberci ve vzdálenosti 30 km</t>
  </si>
  <si>
    <t xml:space="preserve">123519</t>
  </si>
  <si>
    <t xml:space="preserve">ODKOP PRO ZEMNÍ TĚLESO A STAVBY ŽELEZNIČ.SPODKU TŘ 6 PŘÍPL ZA DALŠÍ 1KM</t>
  </si>
  <si>
    <t xml:space="preserve">1: (30-20)*149,600
2: odvoz na rekultivaci prostoru v Liberci, z místa stavby 30 km</t>
  </si>
  <si>
    <t xml:space="preserve">125111</t>
  </si>
  <si>
    <t xml:space="preserve">VYKOPÁVKY ZE ZEMNÍKŮ A SKLÁDEK TŘ 1-2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52,800+5,300; nakládání na mezideponii</t>
  </si>
  <si>
    <t xml:space="preserve">132228</t>
  </si>
  <si>
    <t xml:space="preserve">HLOUB. RÝH (VČ. RÝH PRO TRATIV. A MELIOR.) ŠÍŘ DO 2M PAŽ I NEP TŘ 3 PLAC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15,1+23,4+1,6+167,2; dle VK/80.04+80.09+80.10+90.03
2: odvoz na rekultivaci prostoru v Liberci ve vzdálenosti 30 km</t>
  </si>
  <si>
    <t xml:space="preserve">132229</t>
  </si>
  <si>
    <t xml:space="preserve">HLOUB. RÝH (VČ. RÝH PRO TRATIV. A MELIOR.) ŠÍŘ DO 2M PAŽ I NEP TŘ 3 PLAC PŘÍP 1KM</t>
  </si>
  <si>
    <t xml:space="preserve">1: (30-20)*207,300
2: odvoz na rekultivaci prostoru v Liberci, z místa stavby 30 km</t>
  </si>
  <si>
    <t xml:space="preserve">133511</t>
  </si>
  <si>
    <t xml:space="preserve">HLOUBENÍ ŠACHET ZAPAŽ I NEPAŽ TŘ 6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: 5,3; pro VK/80.17, uloženo vedle místa výkopu pro pozdější zásypy</t>
  </si>
  <si>
    <t xml:space="preserve">133518</t>
  </si>
  <si>
    <t xml:space="preserve">HLOUBENÍ ŠACHET ZAPAŽ I NEPAŽ TŘ 6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 </t>
  </si>
  <si>
    <t xml:space="preserve">1: 10,6; dle VK/80.15
2: -5,3; odpočet materiálu pro VK/80.17
3: odvoz na rekultivaci prostoru v Liberci ve vzdálenosti 30 km</t>
  </si>
  <si>
    <t xml:space="preserve">133519</t>
  </si>
  <si>
    <t xml:space="preserve">HLOUBENÍ ŠACHET ZAPAŽ I NEPAŽ TŘ 6 PŘÍPL ZA DALŠÍ 1KM</t>
  </si>
  <si>
    <t xml:space="preserve">1: (30-20)*5,300
2: odvoz na rekultivaci prostoru v Liberci, z místa stavby 30 km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52,8; dle VK/60.07, použit výkopek</t>
  </si>
  <si>
    <t xml:space="preserve">17481</t>
  </si>
  <si>
    <t xml:space="preserve">ZÁSYP JAM A RÝH Z NAKUPOVANÝCH MATERIÁLŮ</t>
  </si>
  <si>
    <t xml:space="preserve">1: 11,3; dle VK/80.08, nakupovaný materiál fr. 0/32</t>
  </si>
  <si>
    <t xml:space="preserve">17511</t>
  </si>
  <si>
    <t xml:space="preserve">OBSYP POTRUBÍ A OBJEKTŮ ZEMINOU SE ZHUT</t>
  </si>
  <si>
    <t xml:space="preserve">1: 5,3; dle VK/80.17, použit výkopek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215,6+4,6+9,3+4,3; dle VK/60.08+80.05+80.11+80.16</t>
  </si>
  <si>
    <t xml:space="preserve">S</t>
  </si>
  <si>
    <t xml:space="preserve">Celkem za 10</t>
  </si>
  <si>
    <t xml:space="preserve">18</t>
  </si>
  <si>
    <t xml:space="preserve">Vegetační ochrana: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: 61,1+682,4; dle VK/60.10+130.03, osetí na biodegradační rohoži</t>
  </si>
  <si>
    <t xml:space="preserve">18245</t>
  </si>
  <si>
    <t xml:space="preserve">ZALOŽENÍ TRÁVNÍKU ZATRAVŇOVACÍ TEXTILIÍ (ROHOŽÍ)</t>
  </si>
  <si>
    <t xml:space="preserve">1: 61,1+682,4; dle VK/60.10+130.04, biodegradační rohož s travním semenem</t>
  </si>
  <si>
    <t xml:space="preserve">18247</t>
  </si>
  <si>
    <t xml:space="preserve">OŠETŘOVÁNÍ TRÁVNÍKU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1: 61,1+682,4; dle VK/60.10+130.04, biodegradační rohož s travním semenem, trojí zalití plochy</t>
  </si>
  <si>
    <t xml:space="preserve">Celkem za 18</t>
  </si>
  <si>
    <t xml:space="preserve">20</t>
  </si>
  <si>
    <t xml:space="preserve">Základy:</t>
  </si>
  <si>
    <t xml:space="preserve">21197</t>
  </si>
  <si>
    <t xml:space="preserve">OPLÁŠTĚNÍ ODVOD ŽEBER Z GEOTEXTILI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1: 192,4; dle VK/60.09, opláštění gabionů a matrací</t>
  </si>
  <si>
    <t xml:space="preserve">212632</t>
  </si>
  <si>
    <t xml:space="preserve">TRATIVODY KOMPL Z TRUB Z PLAST HM DN DO 150MM, RÝHA TŘ 3-4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 19,0; dle VK/100.01, děrovaná trubka
2: 6,0; dle VK/150.02, neděrovaná trubka</t>
  </si>
  <si>
    <t xml:space="preserve">28997</t>
  </si>
  <si>
    <t xml:space="preserve">ZPEVNĚNÍ Z GEOTEXTILIE</t>
  </si>
  <si>
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</t>
  </si>
  <si>
    <t xml:space="preserve">1: 42,2; dle VK/80.14, úprava svahů podél příkopu</t>
  </si>
  <si>
    <t xml:space="preserve">Celkem za 20</t>
  </si>
  <si>
    <t xml:space="preserve">30</t>
  </si>
  <si>
    <t xml:space="preserve">Svislé konstrukce:</t>
  </si>
  <si>
    <t xml:space="preserve">327214</t>
  </si>
  <si>
    <t xml:space="preserve">ZDI OPĚR, ZÁRUB, NÁBŘEŽ Z GABIONŮ VČET KOVOVÉ KONSTR</t>
  </si>
  <si>
    <t xml:space="preserve">m3</t>
  </si>
  <si>
    <t xml:space="preserve">Opatření vrchního ředitele DDC č. 10 č.j. 791 / 97  
– KVŘ od 1.5.2001,  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osazení košů, provázání košů, vyplnění kamenem,   
– všechny potřebné pomůcky, stroje, nářadí a pomocný materiál</t>
  </si>
  <si>
    <t xml:space="preserve">1: 54,0*0,5*0,6; dle VK/60.01, převod z m na m3
2: 14,0*0,6*0,6; dle VK/60.02, převod z m na m3
3: 107,0*1,0*1,0; dle VK/60.03, převod z m na m3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21,3; dle VK/60.04, pod gabiony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26,3*0,20; dle VK/80.12, převod z m2 na m3, opevnění příkopu, bet. lože C 25/30 - XC1, XF4
2: 2,0*0,20; dle VK/100.07, převod z m2 na m3, opevnění svahu v místě trativodu, bet. lože C 20/25 - XC1</t>
  </si>
  <si>
    <t xml:space="preserve">466212</t>
  </si>
  <si>
    <t xml:space="preserve">DLAŽBY VEGETAČNÍ Z BETON DLAŽDIC (TVÁRNIC)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výplň spar a otvorů drnem nebo ornicí s osetím, případně kamenivemViz :   
– Předpis  S4 Železniční spodek 
– Vzorové listy železničního spodku Ž1, Ž2, Ž3, Ž5, Ž6. 
– Technické kvalitativní podmínky staveb Státních drah, kap.1, 2, 3, 4, 5, 17.</t>
  </si>
  <si>
    <t xml:space="preserve">1: 6,0; dle VK/80.30, tj. 80 mm, bet. lože C 20/25 - XC1</t>
  </si>
  <si>
    <t xml:space="preserve">467314</t>
  </si>
  <si>
    <t xml:space="preserve">STUPNĚ A PRAHY VOD KORYT Z PROST BETONU DO C25/30 (B30)</t>
  </si>
  <si>
    <t xml:space="preserve">OTSKP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,6; dle VK/80.14, XC1, XF4
</t>
  </si>
  <si>
    <t xml:space="preserve">Celkem za 40</t>
  </si>
  <si>
    <t xml:space="preserve">80</t>
  </si>
  <si>
    <t xml:space="preserve">Trubní vedení:</t>
  </si>
  <si>
    <t xml:space="preserve">87427</t>
  </si>
  <si>
    <t xml:space="preserve">POTRUBÍ Z TRUB PVC ODPAD DN DO 1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71,3*1,0; dle VK/60.13, příčná péra protažená gabionovou zdí, převod z ks na m</t>
  </si>
  <si>
    <t xml:space="preserve">87445</t>
  </si>
  <si>
    <t xml:space="preserve">POTRUBÍ Z TRUB PVC ODPAD DN DO 300MM</t>
  </si>
  <si>
    <t xml:space="preserve">1: 7,9; dle VK/80.01, svodné potrubí DN 300 v km 190,057 790, žebrované potrubí DN 300/345, kruhová tuhost SN 16
</t>
  </si>
  <si>
    <t xml:space="preserve">875332</t>
  </si>
  <si>
    <t xml:space="preserve">POTRUBÍ DREN Z TRUB PVC DN DO 150MM DĚROVANÝCH</t>
  </si>
  <si>
    <t xml:space="preserve">1: 107,0; dle VK/60.11, drenážní potrubí za gabionovou zdí 1,0x1,0x1,0</t>
  </si>
  <si>
    <t xml:space="preserve">895131R</t>
  </si>
  <si>
    <t xml:space="preserve">DRENÁŽNÍ PLASTOVÁ ŠACHTICE DN 400 S JEDNÍM VSTUPEM</t>
  </si>
  <si>
    <t xml:space="preserve">KUS</t>
  </si>
  <si>
    <t xml:space="preserve">R 201 MN</t>
  </si>
  <si>
    <t xml:space="preserve">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 2, Ž3, Ž4.- Technické kvalitativní podmínky staveb Státních drah, kap. 1, 2, 3, 4, 14, 17, 22.</t>
  </si>
  <si>
    <t xml:space="preserve">1: 1; dle VK/110.01</t>
  </si>
  <si>
    <t xml:space="preserve">895132R</t>
  </si>
  <si>
    <t xml:space="preserve">DRENÁŽNÍ PLASTOVÁ ŠACHTICE DN 400 SE DVĚMA VSTUPY</t>
  </si>
  <si>
    <t xml:space="preserve">1: 1; dle VK/110.02</t>
  </si>
  <si>
    <t xml:space="preserve">89721</t>
  </si>
  <si>
    <t xml:space="preserve">VPUSŤ KANALIZAČNÍ HORSKÁ KOMPLETNÍ MONOLIT BETONOVÁ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1; dle přílohy VK "horská_vpust"
2: VČETNĚ VÝZTUŽE!!
3: ve třídníku u vpustí ani v kap. 8 není žádná samostatná položka na výztuž, proto uvažováno, že výztuž je v této položce zahrnuta</t>
  </si>
  <si>
    <t xml:space="preserve">899522</t>
  </si>
  <si>
    <t xml:space="preserve">OBETON POTRUBÍ Z PROST BETONU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2,7; dle VK/60.12, lože pod drenážní potrubí za gabionovou zdí</t>
  </si>
  <si>
    <t xml:space="preserve">899574</t>
  </si>
  <si>
    <t xml:space="preserve">OBETON POTRUBÍ ZE ŽELEZOBETONU DO C25/30 (B30) VČET VÝZTUŽE</t>
  </si>
  <si>
    <t xml:space="preserve">1: 3,8; dle VK/80.06, XC1, XF4, svodné potrubí, DN 300
2: Kari síť oka 100 x 100, tl. drátu 8 mm, množství 0,178 t</t>
  </si>
  <si>
    <t xml:space="preserve">Celkem za 80</t>
  </si>
  <si>
    <t xml:space="preserve">90</t>
  </si>
  <si>
    <t xml:space="preserve">Ostatní konstrukce a práce:</t>
  </si>
  <si>
    <t xml:space="preserve">911215</t>
  </si>
  <si>
    <t xml:space="preserve">OCEL MOSTNÍ ZÁBRADLÍ ŽÁROVĚ STŘÍKANÉ KOVEM S NÁTĚREM</t>
  </si>
  <si>
    <t xml:space="preserve">m2</t>
  </si>
  <si>
    <t xml:space="preserve">příprava pracoviště, přenášení potřebného materiálu a prostředků v rámci pracoviště   
– kontrola materiálu k výrobě, kontrola před PKO, včetně případného očištění a přípravy povrchu, kontrola připravenosti k osazení  
– všechny potřebné pomůcky, stroje, nářadí a pomocný materiál. TKP kap. 19, -ČSN 73 2601, ČSN 73 2603, ČSN 73 6205, ČSN 73 1401, ČSN P ENV 1090, ČSN  řady 03, 05, 42</t>
  </si>
  <si>
    <t xml:space="preserve">1: 2*12,0; dle VK/120.02, repasované zábradlí na stávajícím mostu ev. km 191,088 856
</t>
  </si>
  <si>
    <t xml:space="preserve">91722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2*12,0; dle VK/120.03, podél zábradlí na stávajícím mostu ev. km 191,088 856
</t>
  </si>
  <si>
    <t xml:space="preserve">935222</t>
  </si>
  <si>
    <t xml:space="preserve">ŽLABY A RIGOLY Z BETON. TVÁRNIC ŠÍŘ. 900 MM DO BETONU TL. 100 MM</t>
  </si>
  <si>
    <t xml:space="preserve">– dodání betonových tvárnic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</t>
  </si>
  <si>
    <t xml:space="preserve">1: 3145,6*0,30; dle VK/99.01, TZZ 4a, převod z ks na m</t>
  </si>
  <si>
    <t xml:space="preserve">Celkem za 90</t>
  </si>
  <si>
    <t xml:space="preserve">96</t>
  </si>
  <si>
    <t xml:space="preserve">Bourání a demontáže:</t>
  </si>
  <si>
    <t xml:space="preserve">966138</t>
  </si>
  <si>
    <t xml:space="preserve">BOURÁNÍ KONSTRUKCÍ Z KAMENE NA MC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3,7; dle VK/70.01, kamenná čela prolitá betonem, celkový objem čel 3,7 m3
2: odvoz na rekultivaci prostoru v Liberci ve vzdálenosti 30 km</t>
  </si>
  <si>
    <t xml:space="preserve">966139R</t>
  </si>
  <si>
    <t xml:space="preserve">BOURÁNÍ KONSTRUKCÍ Z KAMENE NA MC S ODVOZEM, PŘÍPLATEK ZKD 1 KM</t>
  </si>
  <si>
    <t xml:space="preserve">1: (30-20)*3,700
2: odvoz na rekultivaci prostoru v Liberci, z místa stavby 30 km</t>
  </si>
  <si>
    <t xml:space="preserve">966345</t>
  </si>
  <si>
    <t xml:space="preserve">BOURÁNÍ PROPUSTŮ Z TRUB DN DO 300M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lože a bourání obetonování.</t>
  </si>
  <si>
    <t xml:space="preserve">1: 5,4; dle VK/70.00, km 190,057, včetně odvozu
2: skládka Osečná, 40 km</t>
  </si>
  <si>
    <t xml:space="preserve">966811</t>
  </si>
  <si>
    <t xml:space="preserve">ODSTRANĚNÍ KOVOVÉHO ZÁBRADLÍ</t>
  </si>
  <si>
    <t xml:space="preserve">1: 2*12,0; dle VK/120.01, nutná ŠETRNÁ demontáž - zábradlí bude repasováno a znova vloženo do nových základových otvorů, stávající most ev. km 191,088 856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872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32364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4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68,K11:K6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38.25" hidden="false" customHeight="true" outlineLevel="0" collapsed="false">
      <c r="A4" s="42" t="s">
        <v>17</v>
      </c>
      <c r="B4" s="43"/>
      <c r="C4" s="44" t="str">
        <f aca="false">MID(U4,1,(FIND(":",U4,1)-1))</f>
        <v>Železniční spodek</v>
      </c>
      <c r="D4" s="45" t="s">
        <v>18</v>
      </c>
      <c r="E4" s="46" t="str">
        <f aca="false">MID(U4,(FIND(":",U4,1)+1),LEN(U4)-FIND(":",U4,1))</f>
        <v>824 20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907</v>
      </c>
      <c r="I5" s="57" t="s">
        <v>24</v>
      </c>
      <c r="J5" s="58"/>
      <c r="K5" s="56" t="n">
        <v>41908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24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18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52.8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5</v>
      </c>
      <c r="N12" s="120" t="s">
        <v>56</v>
      </c>
      <c r="O12" s="133" t="s">
        <v>57</v>
      </c>
      <c r="P12" s="122" t="s">
        <v>58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9</v>
      </c>
      <c r="C13" s="125" t="s">
        <v>60</v>
      </c>
      <c r="D13" s="126" t="s">
        <v>54</v>
      </c>
      <c r="E13" s="127" t="n">
        <v>330.6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5</v>
      </c>
      <c r="N13" s="120" t="s">
        <v>56</v>
      </c>
      <c r="O13" s="133" t="s">
        <v>57</v>
      </c>
      <c r="P13" s="134" t="s">
        <v>61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2</v>
      </c>
      <c r="C14" s="125" t="s">
        <v>63</v>
      </c>
      <c r="D14" s="126" t="s">
        <v>54</v>
      </c>
      <c r="E14" s="127" t="n">
        <v>3306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5</v>
      </c>
      <c r="N14" s="120" t="s">
        <v>56</v>
      </c>
      <c r="O14" s="133" t="s">
        <v>57</v>
      </c>
      <c r="P14" s="134" t="s">
        <v>64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5</v>
      </c>
      <c r="C15" s="125" t="s">
        <v>66</v>
      </c>
      <c r="D15" s="126" t="s">
        <v>54</v>
      </c>
      <c r="E15" s="127" t="n">
        <v>149.6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5</v>
      </c>
      <c r="N15" s="120" t="s">
        <v>56</v>
      </c>
      <c r="O15" s="133" t="s">
        <v>57</v>
      </c>
      <c r="P15" s="134" t="s">
        <v>67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68</v>
      </c>
      <c r="C16" s="125" t="s">
        <v>69</v>
      </c>
      <c r="D16" s="126" t="s">
        <v>54</v>
      </c>
      <c r="E16" s="127" t="n">
        <v>1496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5</v>
      </c>
      <c r="N16" s="120" t="s">
        <v>56</v>
      </c>
      <c r="O16" s="133" t="s">
        <v>57</v>
      </c>
      <c r="P16" s="134" t="s">
        <v>70</v>
      </c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71</v>
      </c>
      <c r="C17" s="125" t="s">
        <v>72</v>
      </c>
      <c r="D17" s="126" t="s">
        <v>54</v>
      </c>
      <c r="E17" s="127" t="n">
        <v>58.1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5</v>
      </c>
      <c r="N17" s="120" t="s">
        <v>56</v>
      </c>
      <c r="O17" s="133" t="s">
        <v>73</v>
      </c>
      <c r="P17" s="122" t="s">
        <v>74</v>
      </c>
      <c r="R17" s="122"/>
      <c r="S17" s="122"/>
    </row>
    <row r="18" s="123" customFormat="true" ht="12.95" hidden="false" customHeight="true" outlineLevel="0" collapsed="false">
      <c r="A18" s="124" t="n">
        <v>7</v>
      </c>
      <c r="B18" s="125" t="s">
        <v>75</v>
      </c>
      <c r="C18" s="125" t="s">
        <v>76</v>
      </c>
      <c r="D18" s="126" t="s">
        <v>54</v>
      </c>
      <c r="E18" s="127" t="n">
        <v>207.3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 t="s">
        <v>55</v>
      </c>
      <c r="N18" s="120" t="s">
        <v>56</v>
      </c>
      <c r="O18" s="133" t="s">
        <v>77</v>
      </c>
      <c r="P18" s="134" t="s">
        <v>78</v>
      </c>
      <c r="R18" s="122"/>
      <c r="S18" s="122"/>
    </row>
    <row r="19" s="123" customFormat="true" ht="12.95" hidden="false" customHeight="true" outlineLevel="0" collapsed="false">
      <c r="A19" s="124" t="n">
        <v>8</v>
      </c>
      <c r="B19" s="125" t="s">
        <v>79</v>
      </c>
      <c r="C19" s="125" t="s">
        <v>80</v>
      </c>
      <c r="D19" s="126" t="s">
        <v>54</v>
      </c>
      <c r="E19" s="127" t="n">
        <v>2073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 t="s">
        <v>55</v>
      </c>
      <c r="N19" s="120" t="s">
        <v>56</v>
      </c>
      <c r="O19" s="133" t="s">
        <v>77</v>
      </c>
      <c r="P19" s="134" t="s">
        <v>81</v>
      </c>
      <c r="R19" s="122"/>
      <c r="S19" s="122"/>
    </row>
    <row r="20" s="123" customFormat="true" ht="12.95" hidden="false" customHeight="true" outlineLevel="0" collapsed="false">
      <c r="A20" s="124" t="n">
        <v>9</v>
      </c>
      <c r="B20" s="125" t="s">
        <v>82</v>
      </c>
      <c r="C20" s="125" t="s">
        <v>83</v>
      </c>
      <c r="D20" s="126" t="s">
        <v>54</v>
      </c>
      <c r="E20" s="127" t="n">
        <v>5.3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 t="s">
        <v>55</v>
      </c>
      <c r="N20" s="120" t="s">
        <v>56</v>
      </c>
      <c r="O20" s="133" t="s">
        <v>84</v>
      </c>
      <c r="P20" s="122" t="s">
        <v>85</v>
      </c>
      <c r="R20" s="122"/>
      <c r="S20" s="122"/>
    </row>
    <row r="21" s="123" customFormat="true" ht="12.95" hidden="false" customHeight="true" outlineLevel="0" collapsed="false">
      <c r="A21" s="124" t="n">
        <v>10</v>
      </c>
      <c r="B21" s="125" t="s">
        <v>86</v>
      </c>
      <c r="C21" s="125" t="s">
        <v>87</v>
      </c>
      <c r="D21" s="126" t="s">
        <v>54</v>
      </c>
      <c r="E21" s="127" t="n">
        <v>5.3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 t="s">
        <v>55</v>
      </c>
      <c r="N21" s="120" t="s">
        <v>56</v>
      </c>
      <c r="O21" s="133" t="s">
        <v>88</v>
      </c>
      <c r="P21" s="134" t="s">
        <v>89</v>
      </c>
      <c r="R21" s="122"/>
      <c r="S21" s="122"/>
    </row>
    <row r="22" s="123" customFormat="true" ht="12.95" hidden="false" customHeight="true" outlineLevel="0" collapsed="false">
      <c r="A22" s="124" t="n">
        <v>11</v>
      </c>
      <c r="B22" s="125" t="s">
        <v>90</v>
      </c>
      <c r="C22" s="125" t="s">
        <v>91</v>
      </c>
      <c r="D22" s="126" t="s">
        <v>54</v>
      </c>
      <c r="E22" s="127" t="n">
        <v>53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5</v>
      </c>
      <c r="N22" s="120" t="s">
        <v>56</v>
      </c>
      <c r="O22" s="133" t="s">
        <v>84</v>
      </c>
      <c r="P22" s="134" t="s">
        <v>92</v>
      </c>
      <c r="R22" s="122"/>
      <c r="S22" s="122"/>
    </row>
    <row r="23" s="123" customFormat="true" ht="12.95" hidden="false" customHeight="true" outlineLevel="0" collapsed="false">
      <c r="A23" s="124" t="n">
        <v>12</v>
      </c>
      <c r="B23" s="125" t="s">
        <v>93</v>
      </c>
      <c r="C23" s="125" t="s">
        <v>94</v>
      </c>
      <c r="D23" s="126" t="s">
        <v>54</v>
      </c>
      <c r="E23" s="127" t="n">
        <v>52.8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5</v>
      </c>
      <c r="N23" s="120" t="s">
        <v>56</v>
      </c>
      <c r="O23" s="133" t="s">
        <v>95</v>
      </c>
      <c r="P23" s="122" t="s">
        <v>96</v>
      </c>
      <c r="R23" s="122"/>
      <c r="S23" s="122"/>
    </row>
    <row r="24" s="123" customFormat="true" ht="12.95" hidden="false" customHeight="true" outlineLevel="0" collapsed="false">
      <c r="A24" s="124" t="n">
        <v>13</v>
      </c>
      <c r="B24" s="125" t="s">
        <v>97</v>
      </c>
      <c r="C24" s="125" t="s">
        <v>98</v>
      </c>
      <c r="D24" s="126" t="s">
        <v>54</v>
      </c>
      <c r="E24" s="127" t="n">
        <v>11.3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5</v>
      </c>
      <c r="N24" s="120" t="s">
        <v>56</v>
      </c>
      <c r="O24" s="133" t="s">
        <v>95</v>
      </c>
      <c r="P24" s="122" t="s">
        <v>99</v>
      </c>
      <c r="R24" s="122"/>
      <c r="S24" s="122"/>
    </row>
    <row r="25" s="123" customFormat="true" ht="12.95" hidden="false" customHeight="true" outlineLevel="0" collapsed="false">
      <c r="A25" s="124" t="n">
        <v>14</v>
      </c>
      <c r="B25" s="125" t="s">
        <v>100</v>
      </c>
      <c r="C25" s="125" t="s">
        <v>101</v>
      </c>
      <c r="D25" s="126" t="s">
        <v>54</v>
      </c>
      <c r="E25" s="127" t="n">
        <v>5.3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 t="s">
        <v>55</v>
      </c>
      <c r="N25" s="120" t="s">
        <v>56</v>
      </c>
      <c r="O25" s="133" t="s">
        <v>95</v>
      </c>
      <c r="P25" s="122" t="s">
        <v>102</v>
      </c>
      <c r="R25" s="122"/>
      <c r="S25" s="122"/>
    </row>
    <row r="26" s="123" customFormat="true" ht="12.95" hidden="false" customHeight="true" outlineLevel="0" collapsed="false">
      <c r="A26" s="124" t="n">
        <v>15</v>
      </c>
      <c r="B26" s="125" t="s">
        <v>103</v>
      </c>
      <c r="C26" s="125" t="s">
        <v>104</v>
      </c>
      <c r="D26" s="126" t="s">
        <v>105</v>
      </c>
      <c r="E26" s="127" t="n">
        <v>233.8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5</v>
      </c>
      <c r="N26" s="120" t="s">
        <v>56</v>
      </c>
      <c r="O26" s="133" t="s">
        <v>106</v>
      </c>
      <c r="P26" s="122" t="s">
        <v>107</v>
      </c>
      <c r="R26" s="122"/>
      <c r="S26" s="122"/>
    </row>
    <row r="27" s="123" customFormat="true" ht="12.95" hidden="false" customHeight="true" outlineLevel="0" collapsed="false">
      <c r="A27" s="135" t="s">
        <v>108</v>
      </c>
      <c r="B27" s="136" t="s">
        <v>109</v>
      </c>
      <c r="C27" s="136" t="s">
        <v>50</v>
      </c>
      <c r="D27" s="137"/>
      <c r="E27" s="138"/>
      <c r="F27" s="138"/>
      <c r="G27" s="139" t="n">
        <f aca="false">SUM(G12:G26)</f>
        <v>0</v>
      </c>
      <c r="H27" s="140"/>
      <c r="I27" s="140" t="n">
        <f aca="false">SUM(I12:I26)</f>
        <v>0</v>
      </c>
      <c r="J27" s="141"/>
      <c r="K27" s="142" t="n">
        <f aca="false">SUM(K12:K26)</f>
        <v>0</v>
      </c>
      <c r="L27" s="118"/>
      <c r="M27" s="119"/>
      <c r="N27" s="120"/>
      <c r="O27" s="121"/>
      <c r="P27" s="122"/>
      <c r="R27" s="122"/>
      <c r="S27" s="122"/>
    </row>
    <row r="28" s="123" customFormat="true" ht="12.95" hidden="false" customHeight="true" outlineLevel="0" collapsed="false">
      <c r="A28" s="143" t="s">
        <v>48</v>
      </c>
      <c r="B28" s="144" t="s">
        <v>110</v>
      </c>
      <c r="C28" s="144" t="s">
        <v>111</v>
      </c>
      <c r="D28" s="145"/>
      <c r="E28" s="146"/>
      <c r="F28" s="146"/>
      <c r="G28" s="147"/>
      <c r="H28" s="148"/>
      <c r="I28" s="149"/>
      <c r="J28" s="150"/>
      <c r="K28" s="151"/>
      <c r="L28" s="118"/>
      <c r="M28" s="119" t="s">
        <v>51</v>
      </c>
      <c r="N28" s="120"/>
      <c r="O28" s="121"/>
      <c r="P28" s="122"/>
      <c r="R28" s="122"/>
      <c r="S28" s="122"/>
    </row>
    <row r="29" s="123" customFormat="true" ht="12.95" hidden="false" customHeight="true" outlineLevel="0" collapsed="false">
      <c r="A29" s="124" t="n">
        <v>16</v>
      </c>
      <c r="B29" s="125" t="s">
        <v>112</v>
      </c>
      <c r="C29" s="125" t="s">
        <v>113</v>
      </c>
      <c r="D29" s="126" t="s">
        <v>105</v>
      </c>
      <c r="E29" s="127" t="n">
        <v>743.5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 t="s">
        <v>55</v>
      </c>
      <c r="N29" s="120" t="s">
        <v>56</v>
      </c>
      <c r="O29" s="133" t="s">
        <v>114</v>
      </c>
      <c r="P29" s="122" t="s">
        <v>115</v>
      </c>
      <c r="R29" s="122"/>
      <c r="S29" s="122"/>
    </row>
    <row r="30" s="123" customFormat="true" ht="12.95" hidden="false" customHeight="true" outlineLevel="0" collapsed="false">
      <c r="A30" s="124" t="n">
        <v>17</v>
      </c>
      <c r="B30" s="125" t="s">
        <v>116</v>
      </c>
      <c r="C30" s="125" t="s">
        <v>117</v>
      </c>
      <c r="D30" s="126" t="s">
        <v>105</v>
      </c>
      <c r="E30" s="127" t="n">
        <v>743.5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 t="s">
        <v>55</v>
      </c>
      <c r="N30" s="120" t="s">
        <v>56</v>
      </c>
      <c r="O30" s="133" t="s">
        <v>114</v>
      </c>
      <c r="P30" s="122" t="s">
        <v>118</v>
      </c>
      <c r="R30" s="122"/>
      <c r="S30" s="122"/>
    </row>
    <row r="31" s="123" customFormat="true" ht="12.95" hidden="false" customHeight="true" outlineLevel="0" collapsed="false">
      <c r="A31" s="124" t="n">
        <v>18</v>
      </c>
      <c r="B31" s="125" t="s">
        <v>119</v>
      </c>
      <c r="C31" s="125" t="s">
        <v>120</v>
      </c>
      <c r="D31" s="126" t="s">
        <v>105</v>
      </c>
      <c r="E31" s="127" t="n">
        <v>743.5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 t="s">
        <v>55</v>
      </c>
      <c r="N31" s="120" t="s">
        <v>56</v>
      </c>
      <c r="O31" s="133" t="s">
        <v>114</v>
      </c>
      <c r="P31" s="122" t="s">
        <v>118</v>
      </c>
      <c r="R31" s="122"/>
      <c r="S31" s="122"/>
    </row>
    <row r="32" s="123" customFormat="true" ht="12.95" hidden="false" customHeight="true" outlineLevel="0" collapsed="false">
      <c r="A32" s="124" t="n">
        <v>19</v>
      </c>
      <c r="B32" s="125" t="s">
        <v>121</v>
      </c>
      <c r="C32" s="125" t="s">
        <v>122</v>
      </c>
      <c r="D32" s="126" t="s">
        <v>105</v>
      </c>
      <c r="E32" s="127" t="n">
        <v>743.5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5</v>
      </c>
      <c r="N32" s="120" t="s">
        <v>56</v>
      </c>
      <c r="O32" s="133" t="s">
        <v>123</v>
      </c>
      <c r="P32" s="122" t="s">
        <v>124</v>
      </c>
      <c r="R32" s="122"/>
      <c r="S32" s="122"/>
    </row>
    <row r="33" s="123" customFormat="true" ht="12.95" hidden="false" customHeight="true" outlineLevel="0" collapsed="false">
      <c r="A33" s="135" t="s">
        <v>108</v>
      </c>
      <c r="B33" s="136" t="s">
        <v>125</v>
      </c>
      <c r="C33" s="136" t="s">
        <v>111</v>
      </c>
      <c r="D33" s="137"/>
      <c r="E33" s="138"/>
      <c r="F33" s="138"/>
      <c r="G33" s="139" t="n">
        <f aca="false">SUM(G29:G32)</f>
        <v>0</v>
      </c>
      <c r="H33" s="140"/>
      <c r="I33" s="140" t="n">
        <f aca="false">SUM(I29:I32)</f>
        <v>0</v>
      </c>
      <c r="J33" s="141"/>
      <c r="K33" s="142" t="n">
        <f aca="false">SUM(K29:K32)</f>
        <v>0</v>
      </c>
      <c r="L33" s="118"/>
      <c r="M33" s="119"/>
      <c r="N33" s="120"/>
      <c r="O33" s="121"/>
      <c r="P33" s="122"/>
      <c r="R33" s="122"/>
      <c r="S33" s="122"/>
    </row>
    <row r="34" s="123" customFormat="true" ht="12.95" hidden="false" customHeight="true" outlineLevel="0" collapsed="false">
      <c r="A34" s="143" t="s">
        <v>48</v>
      </c>
      <c r="B34" s="144" t="s">
        <v>126</v>
      </c>
      <c r="C34" s="144" t="s">
        <v>127</v>
      </c>
      <c r="D34" s="145"/>
      <c r="E34" s="146"/>
      <c r="F34" s="146"/>
      <c r="G34" s="147"/>
      <c r="H34" s="148"/>
      <c r="I34" s="149"/>
      <c r="J34" s="150"/>
      <c r="K34" s="151"/>
      <c r="L34" s="118"/>
      <c r="M34" s="119" t="s">
        <v>51</v>
      </c>
      <c r="N34" s="120"/>
      <c r="O34" s="121"/>
      <c r="P34" s="122"/>
      <c r="R34" s="122"/>
      <c r="S34" s="122"/>
    </row>
    <row r="35" s="123" customFormat="true" ht="12.95" hidden="false" customHeight="true" outlineLevel="0" collapsed="false">
      <c r="A35" s="124" t="n">
        <v>20</v>
      </c>
      <c r="B35" s="125" t="s">
        <v>128</v>
      </c>
      <c r="C35" s="125" t="s">
        <v>129</v>
      </c>
      <c r="D35" s="126" t="s">
        <v>105</v>
      </c>
      <c r="E35" s="127" t="n">
        <v>192.4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5</v>
      </c>
      <c r="N35" s="120" t="s">
        <v>56</v>
      </c>
      <c r="O35" s="133" t="s">
        <v>130</v>
      </c>
      <c r="P35" s="122" t="s">
        <v>131</v>
      </c>
      <c r="R35" s="122"/>
      <c r="S35" s="122"/>
    </row>
    <row r="36" s="123" customFormat="true" ht="12.95" hidden="false" customHeight="true" outlineLevel="0" collapsed="false">
      <c r="A36" s="124" t="n">
        <v>21</v>
      </c>
      <c r="B36" s="125" t="s">
        <v>132</v>
      </c>
      <c r="C36" s="125" t="s">
        <v>133</v>
      </c>
      <c r="D36" s="126" t="s">
        <v>134</v>
      </c>
      <c r="E36" s="127" t="n">
        <v>25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 t="s">
        <v>55</v>
      </c>
      <c r="N36" s="120" t="s">
        <v>56</v>
      </c>
      <c r="O36" s="133" t="s">
        <v>135</v>
      </c>
      <c r="P36" s="134" t="s">
        <v>136</v>
      </c>
      <c r="R36" s="122"/>
      <c r="S36" s="122"/>
    </row>
    <row r="37" s="123" customFormat="true" ht="12.95" hidden="false" customHeight="true" outlineLevel="0" collapsed="false">
      <c r="A37" s="124" t="n">
        <v>22</v>
      </c>
      <c r="B37" s="125" t="s">
        <v>137</v>
      </c>
      <c r="C37" s="125" t="s">
        <v>138</v>
      </c>
      <c r="D37" s="126" t="s">
        <v>105</v>
      </c>
      <c r="E37" s="127" t="n">
        <v>42.2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 t="s">
        <v>55</v>
      </c>
      <c r="N37" s="120" t="s">
        <v>56</v>
      </c>
      <c r="O37" s="133" t="s">
        <v>139</v>
      </c>
      <c r="P37" s="122" t="s">
        <v>140</v>
      </c>
      <c r="R37" s="122"/>
      <c r="S37" s="122"/>
    </row>
    <row r="38" s="123" customFormat="true" ht="12.95" hidden="false" customHeight="true" outlineLevel="0" collapsed="false">
      <c r="A38" s="135" t="s">
        <v>108</v>
      </c>
      <c r="B38" s="136" t="s">
        <v>141</v>
      </c>
      <c r="C38" s="136" t="s">
        <v>127</v>
      </c>
      <c r="D38" s="137"/>
      <c r="E38" s="138"/>
      <c r="F38" s="138"/>
      <c r="G38" s="139" t="n">
        <f aca="false">SUM(G35:G37)</f>
        <v>0</v>
      </c>
      <c r="H38" s="140"/>
      <c r="I38" s="140" t="n">
        <f aca="false">SUM(I35:I37)</f>
        <v>0</v>
      </c>
      <c r="J38" s="141"/>
      <c r="K38" s="142" t="n">
        <f aca="false">SUM(K35:K37)</f>
        <v>0</v>
      </c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43" t="s">
        <v>48</v>
      </c>
      <c r="B39" s="144" t="s">
        <v>142</v>
      </c>
      <c r="C39" s="144" t="s">
        <v>143</v>
      </c>
      <c r="D39" s="145"/>
      <c r="E39" s="146"/>
      <c r="F39" s="146"/>
      <c r="G39" s="147"/>
      <c r="H39" s="148"/>
      <c r="I39" s="149"/>
      <c r="J39" s="150"/>
      <c r="K39" s="151"/>
      <c r="L39" s="118"/>
      <c r="M39" s="119" t="s">
        <v>51</v>
      </c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24" t="n">
        <v>23</v>
      </c>
      <c r="B40" s="125" t="s">
        <v>144</v>
      </c>
      <c r="C40" s="125" t="s">
        <v>145</v>
      </c>
      <c r="D40" s="126" t="s">
        <v>146</v>
      </c>
      <c r="E40" s="127" t="n">
        <v>128.24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 t="s">
        <v>55</v>
      </c>
      <c r="N40" s="120" t="s">
        <v>56</v>
      </c>
      <c r="O40" s="133" t="s">
        <v>147</v>
      </c>
      <c r="P40" s="134" t="s">
        <v>148</v>
      </c>
      <c r="R40" s="122"/>
      <c r="S40" s="122"/>
    </row>
    <row r="41" s="123" customFormat="true" ht="12.95" hidden="false" customHeight="true" outlineLevel="0" collapsed="false">
      <c r="A41" s="152" t="s">
        <v>108</v>
      </c>
      <c r="B41" s="153" t="s">
        <v>149</v>
      </c>
      <c r="C41" s="153" t="s">
        <v>143</v>
      </c>
      <c r="D41" s="154"/>
      <c r="E41" s="155"/>
      <c r="F41" s="155"/>
      <c r="G41" s="156" t="n">
        <f aca="false">SUM(G40:G40)</f>
        <v>0</v>
      </c>
      <c r="H41" s="157"/>
      <c r="I41" s="157" t="n">
        <f aca="false">SUM(I40:I40)</f>
        <v>0</v>
      </c>
      <c r="J41" s="158"/>
      <c r="K41" s="159" t="n">
        <f aca="false">SUM(K40:K40)</f>
        <v>0</v>
      </c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43" t="s">
        <v>48</v>
      </c>
      <c r="B42" s="144" t="s">
        <v>150</v>
      </c>
      <c r="C42" s="144" t="s">
        <v>151</v>
      </c>
      <c r="D42" s="145"/>
      <c r="E42" s="146"/>
      <c r="F42" s="146"/>
      <c r="G42" s="147"/>
      <c r="H42" s="148"/>
      <c r="I42" s="149"/>
      <c r="J42" s="150"/>
      <c r="K42" s="151"/>
      <c r="L42" s="118"/>
      <c r="M42" s="119" t="s">
        <v>51</v>
      </c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24" t="n">
        <v>24</v>
      </c>
      <c r="B43" s="125" t="s">
        <v>152</v>
      </c>
      <c r="C43" s="125" t="s">
        <v>153</v>
      </c>
      <c r="D43" s="126" t="s">
        <v>54</v>
      </c>
      <c r="E43" s="127" t="n">
        <v>21.3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 t="s">
        <v>55</v>
      </c>
      <c r="N43" s="120" t="s">
        <v>56</v>
      </c>
      <c r="O43" s="133" t="s">
        <v>154</v>
      </c>
      <c r="P43" s="122" t="s">
        <v>155</v>
      </c>
      <c r="R43" s="122"/>
      <c r="S43" s="122"/>
    </row>
    <row r="44" s="123" customFormat="true" ht="12.95" hidden="false" customHeight="true" outlineLevel="0" collapsed="false">
      <c r="A44" s="124" t="n">
        <v>25</v>
      </c>
      <c r="B44" s="125" t="s">
        <v>156</v>
      </c>
      <c r="C44" s="125" t="s">
        <v>157</v>
      </c>
      <c r="D44" s="126" t="s">
        <v>54</v>
      </c>
      <c r="E44" s="127" t="n">
        <v>5.66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 t="s">
        <v>55</v>
      </c>
      <c r="N44" s="120" t="s">
        <v>56</v>
      </c>
      <c r="O44" s="133" t="s">
        <v>158</v>
      </c>
      <c r="P44" s="134" t="s">
        <v>159</v>
      </c>
      <c r="R44" s="122"/>
      <c r="S44" s="122"/>
    </row>
    <row r="45" s="123" customFormat="true" ht="12.95" hidden="false" customHeight="true" outlineLevel="0" collapsed="false">
      <c r="A45" s="124" t="n">
        <v>26</v>
      </c>
      <c r="B45" s="125" t="s">
        <v>160</v>
      </c>
      <c r="C45" s="125" t="s">
        <v>161</v>
      </c>
      <c r="D45" s="126" t="s">
        <v>105</v>
      </c>
      <c r="E45" s="127" t="n">
        <v>6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 t="s">
        <v>55</v>
      </c>
      <c r="N45" s="120" t="s">
        <v>56</v>
      </c>
      <c r="O45" s="133" t="s">
        <v>162</v>
      </c>
      <c r="P45" s="122" t="s">
        <v>163</v>
      </c>
      <c r="R45" s="122"/>
      <c r="S45" s="122"/>
    </row>
    <row r="46" s="123" customFormat="true" ht="12.95" hidden="false" customHeight="true" outlineLevel="0" collapsed="false">
      <c r="A46" s="124" t="n">
        <v>27</v>
      </c>
      <c r="B46" s="125" t="s">
        <v>164</v>
      </c>
      <c r="C46" s="125" t="s">
        <v>165</v>
      </c>
      <c r="D46" s="126" t="s">
        <v>54</v>
      </c>
      <c r="E46" s="127" t="n">
        <v>1.6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 t="s">
        <v>55</v>
      </c>
      <c r="N46" s="120" t="s">
        <v>166</v>
      </c>
      <c r="O46" s="133" t="s">
        <v>167</v>
      </c>
      <c r="P46" s="134" t="s">
        <v>168</v>
      </c>
      <c r="R46" s="122"/>
      <c r="S46" s="122"/>
    </row>
    <row r="47" s="123" customFormat="true" ht="12.95" hidden="false" customHeight="true" outlineLevel="0" collapsed="false">
      <c r="A47" s="135" t="s">
        <v>108</v>
      </c>
      <c r="B47" s="136" t="s">
        <v>169</v>
      </c>
      <c r="C47" s="136" t="s">
        <v>151</v>
      </c>
      <c r="D47" s="137"/>
      <c r="E47" s="138"/>
      <c r="F47" s="138"/>
      <c r="G47" s="139" t="n">
        <f aca="false">SUM(G43:G46)</f>
        <v>0</v>
      </c>
      <c r="H47" s="140"/>
      <c r="I47" s="140" t="n">
        <f aca="false">SUM(I43:I46)</f>
        <v>0</v>
      </c>
      <c r="J47" s="141"/>
      <c r="K47" s="142" t="n">
        <f aca="false">SUM(K43:K46)</f>
        <v>0</v>
      </c>
      <c r="L47" s="118"/>
      <c r="M47" s="119"/>
      <c r="N47" s="120"/>
      <c r="O47" s="133"/>
      <c r="P47" s="134"/>
      <c r="R47" s="122"/>
      <c r="S47" s="122"/>
    </row>
    <row r="48" s="123" customFormat="true" ht="12.95" hidden="false" customHeight="true" outlineLevel="0" collapsed="false">
      <c r="A48" s="160" t="s">
        <v>48</v>
      </c>
      <c r="B48" s="161" t="s">
        <v>170</v>
      </c>
      <c r="C48" s="161" t="s">
        <v>171</v>
      </c>
      <c r="D48" s="162"/>
      <c r="E48" s="163"/>
      <c r="F48" s="163"/>
      <c r="G48" s="156"/>
      <c r="H48" s="164"/>
      <c r="I48" s="157"/>
      <c r="J48" s="165"/>
      <c r="K48" s="159"/>
      <c r="L48" s="118"/>
      <c r="M48" s="119" t="s">
        <v>51</v>
      </c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24" t="n">
        <v>28</v>
      </c>
      <c r="B49" s="125" t="s">
        <v>172</v>
      </c>
      <c r="C49" s="125" t="s">
        <v>173</v>
      </c>
      <c r="D49" s="126" t="s">
        <v>134</v>
      </c>
      <c r="E49" s="127" t="n">
        <v>71.3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 t="s">
        <v>55</v>
      </c>
      <c r="N49" s="120" t="s">
        <v>56</v>
      </c>
      <c r="O49" s="133" t="s">
        <v>174</v>
      </c>
      <c r="P49" s="122" t="s">
        <v>175</v>
      </c>
      <c r="R49" s="122"/>
      <c r="S49" s="122"/>
    </row>
    <row r="50" s="123" customFormat="true" ht="12.95" hidden="false" customHeight="true" outlineLevel="0" collapsed="false">
      <c r="A50" s="124" t="n">
        <v>29</v>
      </c>
      <c r="B50" s="125" t="s">
        <v>176</v>
      </c>
      <c r="C50" s="125" t="s">
        <v>177</v>
      </c>
      <c r="D50" s="126" t="s">
        <v>134</v>
      </c>
      <c r="E50" s="127" t="n">
        <v>7.9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8"/>
      <c r="M50" s="119" t="s">
        <v>55</v>
      </c>
      <c r="N50" s="120" t="s">
        <v>56</v>
      </c>
      <c r="O50" s="133" t="s">
        <v>174</v>
      </c>
      <c r="P50" s="134" t="s">
        <v>178</v>
      </c>
      <c r="R50" s="122"/>
      <c r="S50" s="122"/>
    </row>
    <row r="51" s="123" customFormat="true" ht="12.95" hidden="false" customHeight="true" outlineLevel="0" collapsed="false">
      <c r="A51" s="124" t="n">
        <v>30</v>
      </c>
      <c r="B51" s="125" t="s">
        <v>179</v>
      </c>
      <c r="C51" s="125" t="s">
        <v>180</v>
      </c>
      <c r="D51" s="126" t="s">
        <v>134</v>
      </c>
      <c r="E51" s="127" t="n">
        <v>107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 t="s">
        <v>55</v>
      </c>
      <c r="N51" s="120" t="s">
        <v>56</v>
      </c>
      <c r="O51" s="133" t="s">
        <v>174</v>
      </c>
      <c r="P51" s="122" t="s">
        <v>181</v>
      </c>
      <c r="R51" s="122"/>
      <c r="S51" s="122"/>
    </row>
    <row r="52" s="123" customFormat="true" ht="12.95" hidden="false" customHeight="true" outlineLevel="0" collapsed="false">
      <c r="A52" s="124" t="n">
        <v>31</v>
      </c>
      <c r="B52" s="125" t="s">
        <v>182</v>
      </c>
      <c r="C52" s="125" t="s">
        <v>183</v>
      </c>
      <c r="D52" s="126" t="s">
        <v>184</v>
      </c>
      <c r="E52" s="127" t="n">
        <v>1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 t="s">
        <v>55</v>
      </c>
      <c r="N52" s="120" t="s">
        <v>185</v>
      </c>
      <c r="O52" s="121" t="s">
        <v>186</v>
      </c>
      <c r="P52" s="122" t="s">
        <v>187</v>
      </c>
      <c r="R52" s="122"/>
      <c r="S52" s="122"/>
    </row>
    <row r="53" s="123" customFormat="true" ht="12.95" hidden="false" customHeight="true" outlineLevel="0" collapsed="false">
      <c r="A53" s="124" t="n">
        <v>32</v>
      </c>
      <c r="B53" s="125" t="s">
        <v>188</v>
      </c>
      <c r="C53" s="125" t="s">
        <v>189</v>
      </c>
      <c r="D53" s="126" t="s">
        <v>184</v>
      </c>
      <c r="E53" s="127" t="n">
        <v>1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8"/>
      <c r="M53" s="119" t="s">
        <v>55</v>
      </c>
      <c r="N53" s="120" t="s">
        <v>185</v>
      </c>
      <c r="O53" s="121" t="s">
        <v>186</v>
      </c>
      <c r="P53" s="122" t="s">
        <v>190</v>
      </c>
      <c r="R53" s="122"/>
      <c r="S53" s="122"/>
    </row>
    <row r="54" s="123" customFormat="true" ht="12.95" hidden="false" customHeight="true" outlineLevel="0" collapsed="false">
      <c r="A54" s="124" t="n">
        <v>33</v>
      </c>
      <c r="B54" s="125" t="s">
        <v>191</v>
      </c>
      <c r="C54" s="125" t="s">
        <v>192</v>
      </c>
      <c r="D54" s="126" t="s">
        <v>184</v>
      </c>
      <c r="E54" s="127" t="n">
        <v>1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8"/>
      <c r="M54" s="119" t="s">
        <v>55</v>
      </c>
      <c r="N54" s="120" t="s">
        <v>56</v>
      </c>
      <c r="O54" s="133" t="s">
        <v>193</v>
      </c>
      <c r="P54" s="134" t="s">
        <v>194</v>
      </c>
      <c r="R54" s="122"/>
      <c r="S54" s="122"/>
    </row>
    <row r="55" s="123" customFormat="true" ht="12.95" hidden="false" customHeight="true" outlineLevel="0" collapsed="false">
      <c r="A55" s="124" t="n">
        <v>34</v>
      </c>
      <c r="B55" s="125" t="s">
        <v>195</v>
      </c>
      <c r="C55" s="125" t="s">
        <v>196</v>
      </c>
      <c r="D55" s="126" t="s">
        <v>54</v>
      </c>
      <c r="E55" s="127" t="n">
        <v>2.7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8"/>
      <c r="M55" s="119" t="s">
        <v>55</v>
      </c>
      <c r="N55" s="120" t="s">
        <v>56</v>
      </c>
      <c r="O55" s="133" t="s">
        <v>197</v>
      </c>
      <c r="P55" s="122" t="s">
        <v>198</v>
      </c>
      <c r="R55" s="122"/>
      <c r="S55" s="122"/>
    </row>
    <row r="56" s="123" customFormat="true" ht="12.95" hidden="false" customHeight="true" outlineLevel="0" collapsed="false">
      <c r="A56" s="124" t="n">
        <v>35</v>
      </c>
      <c r="B56" s="125" t="s">
        <v>199</v>
      </c>
      <c r="C56" s="125" t="s">
        <v>200</v>
      </c>
      <c r="D56" s="126" t="s">
        <v>54</v>
      </c>
      <c r="E56" s="127" t="n">
        <v>3.8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 t="s">
        <v>55</v>
      </c>
      <c r="N56" s="120" t="s">
        <v>56</v>
      </c>
      <c r="O56" s="133" t="s">
        <v>197</v>
      </c>
      <c r="P56" s="134" t="s">
        <v>201</v>
      </c>
      <c r="R56" s="122"/>
      <c r="S56" s="122"/>
    </row>
    <row r="57" s="123" customFormat="true" ht="12.95" hidden="false" customHeight="true" outlineLevel="0" collapsed="false">
      <c r="A57" s="135" t="s">
        <v>108</v>
      </c>
      <c r="B57" s="136" t="s">
        <v>202</v>
      </c>
      <c r="C57" s="136" t="s">
        <v>171</v>
      </c>
      <c r="D57" s="137"/>
      <c r="E57" s="138"/>
      <c r="F57" s="138"/>
      <c r="G57" s="139" t="n">
        <f aca="false">SUM(G49:G56)</f>
        <v>0</v>
      </c>
      <c r="H57" s="140"/>
      <c r="I57" s="140" t="n">
        <f aca="false">SUM(I49:I56)</f>
        <v>0</v>
      </c>
      <c r="J57" s="141"/>
      <c r="K57" s="142" t="n">
        <f aca="false">SUM(K49:K56)</f>
        <v>0</v>
      </c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43" t="s">
        <v>48</v>
      </c>
      <c r="B58" s="144" t="s">
        <v>203</v>
      </c>
      <c r="C58" s="144" t="s">
        <v>204</v>
      </c>
      <c r="D58" s="145"/>
      <c r="E58" s="146"/>
      <c r="F58" s="146"/>
      <c r="G58" s="147"/>
      <c r="H58" s="148"/>
      <c r="I58" s="149"/>
      <c r="J58" s="150"/>
      <c r="K58" s="151"/>
      <c r="L58" s="118"/>
      <c r="M58" s="119" t="s">
        <v>51</v>
      </c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24" t="n">
        <v>36</v>
      </c>
      <c r="B59" s="125" t="s">
        <v>205</v>
      </c>
      <c r="C59" s="125" t="s">
        <v>206</v>
      </c>
      <c r="D59" s="126" t="s">
        <v>207</v>
      </c>
      <c r="E59" s="127" t="n">
        <v>24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8"/>
      <c r="M59" s="119" t="s">
        <v>55</v>
      </c>
      <c r="N59" s="120" t="s">
        <v>56</v>
      </c>
      <c r="O59" s="133" t="s">
        <v>208</v>
      </c>
      <c r="P59" s="134" t="s">
        <v>209</v>
      </c>
      <c r="R59" s="122"/>
      <c r="S59" s="122"/>
    </row>
    <row r="60" s="123" customFormat="true" ht="12.95" hidden="false" customHeight="true" outlineLevel="0" collapsed="false">
      <c r="A60" s="124" t="n">
        <v>37</v>
      </c>
      <c r="B60" s="125" t="s">
        <v>210</v>
      </c>
      <c r="C60" s="125" t="s">
        <v>211</v>
      </c>
      <c r="D60" s="126" t="s">
        <v>134</v>
      </c>
      <c r="E60" s="127" t="n">
        <v>24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8"/>
      <c r="M60" s="119" t="s">
        <v>55</v>
      </c>
      <c r="N60" s="120" t="s">
        <v>166</v>
      </c>
      <c r="O60" s="133" t="s">
        <v>212</v>
      </c>
      <c r="P60" s="134" t="s">
        <v>213</v>
      </c>
      <c r="R60" s="122"/>
      <c r="S60" s="122"/>
    </row>
    <row r="61" s="123" customFormat="true" ht="12.95" hidden="false" customHeight="true" outlineLevel="0" collapsed="false">
      <c r="A61" s="124" t="n">
        <v>38</v>
      </c>
      <c r="B61" s="125" t="s">
        <v>214</v>
      </c>
      <c r="C61" s="125" t="s">
        <v>215</v>
      </c>
      <c r="D61" s="126" t="s">
        <v>134</v>
      </c>
      <c r="E61" s="127" t="n">
        <v>943.68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18"/>
      <c r="M61" s="119" t="s">
        <v>55</v>
      </c>
      <c r="N61" s="120" t="s">
        <v>56</v>
      </c>
      <c r="O61" s="133" t="s">
        <v>216</v>
      </c>
      <c r="P61" s="122" t="s">
        <v>217</v>
      </c>
      <c r="R61" s="122"/>
      <c r="S61" s="122"/>
    </row>
    <row r="62" s="123" customFormat="true" ht="12.95" hidden="false" customHeight="true" outlineLevel="0" collapsed="false">
      <c r="A62" s="135" t="s">
        <v>108</v>
      </c>
      <c r="B62" s="136" t="s">
        <v>218</v>
      </c>
      <c r="C62" s="136" t="s">
        <v>204</v>
      </c>
      <c r="D62" s="137"/>
      <c r="E62" s="138"/>
      <c r="F62" s="138"/>
      <c r="G62" s="139" t="n">
        <f aca="false">SUM(G59:G61)</f>
        <v>0</v>
      </c>
      <c r="H62" s="140"/>
      <c r="I62" s="140" t="n">
        <f aca="false">SUM(I59:I61)</f>
        <v>0</v>
      </c>
      <c r="J62" s="141"/>
      <c r="K62" s="142" t="n">
        <f aca="false">SUM(K59:K61)</f>
        <v>0</v>
      </c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43" t="s">
        <v>48</v>
      </c>
      <c r="B63" s="144" t="s">
        <v>219</v>
      </c>
      <c r="C63" s="144" t="s">
        <v>220</v>
      </c>
      <c r="D63" s="145"/>
      <c r="E63" s="146"/>
      <c r="F63" s="146"/>
      <c r="G63" s="147"/>
      <c r="H63" s="148"/>
      <c r="I63" s="149"/>
      <c r="J63" s="150"/>
      <c r="K63" s="151"/>
      <c r="L63" s="118"/>
      <c r="M63" s="119" t="s">
        <v>51</v>
      </c>
      <c r="N63" s="120"/>
      <c r="O63" s="121"/>
      <c r="P63" s="122"/>
      <c r="R63" s="122"/>
      <c r="S63" s="122"/>
    </row>
    <row r="64" s="168" customFormat="true" ht="12.95" hidden="false" customHeight="true" outlineLevel="0" collapsed="false">
      <c r="A64" s="124" t="n">
        <v>39</v>
      </c>
      <c r="B64" s="125" t="s">
        <v>221</v>
      </c>
      <c r="C64" s="125" t="s">
        <v>222</v>
      </c>
      <c r="D64" s="126" t="s">
        <v>146</v>
      </c>
      <c r="E64" s="127" t="n">
        <v>3.7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18"/>
      <c r="M64" s="119" t="s">
        <v>55</v>
      </c>
      <c r="N64" s="120" t="s">
        <v>56</v>
      </c>
      <c r="O64" s="121" t="s">
        <v>223</v>
      </c>
      <c r="P64" s="134" t="s">
        <v>224</v>
      </c>
      <c r="Q64" s="123"/>
      <c r="R64" s="166"/>
      <c r="S64" s="167"/>
    </row>
    <row r="65" s="168" customFormat="true" ht="12.95" hidden="false" customHeight="true" outlineLevel="0" collapsed="false">
      <c r="A65" s="124" t="n">
        <v>40</v>
      </c>
      <c r="B65" s="125" t="s">
        <v>225</v>
      </c>
      <c r="C65" s="125" t="s">
        <v>226</v>
      </c>
      <c r="D65" s="126" t="s">
        <v>146</v>
      </c>
      <c r="E65" s="127" t="n">
        <v>37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18"/>
      <c r="M65" s="119" t="s">
        <v>55</v>
      </c>
      <c r="N65" s="120" t="s">
        <v>185</v>
      </c>
      <c r="O65" s="121" t="s">
        <v>223</v>
      </c>
      <c r="P65" s="134" t="s">
        <v>227</v>
      </c>
      <c r="Q65" s="123"/>
      <c r="R65" s="166"/>
      <c r="S65" s="167"/>
    </row>
    <row r="66" s="168" customFormat="true" ht="12.95" hidden="false" customHeight="true" outlineLevel="0" collapsed="false">
      <c r="A66" s="124" t="n">
        <v>41</v>
      </c>
      <c r="B66" s="125" t="s">
        <v>228</v>
      </c>
      <c r="C66" s="125" t="s">
        <v>229</v>
      </c>
      <c r="D66" s="126" t="s">
        <v>134</v>
      </c>
      <c r="E66" s="127" t="n">
        <v>5.4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18"/>
      <c r="M66" s="119" t="s">
        <v>55</v>
      </c>
      <c r="N66" s="120" t="s">
        <v>166</v>
      </c>
      <c r="O66" s="133" t="s">
        <v>230</v>
      </c>
      <c r="P66" s="134" t="s">
        <v>231</v>
      </c>
      <c r="Q66" s="123"/>
      <c r="R66" s="166"/>
      <c r="S66" s="167"/>
    </row>
    <row r="67" s="168" customFormat="true" ht="12.95" hidden="false" customHeight="true" outlineLevel="0" collapsed="false">
      <c r="A67" s="124" t="n">
        <v>42</v>
      </c>
      <c r="B67" s="125" t="s">
        <v>232</v>
      </c>
      <c r="C67" s="125" t="s">
        <v>233</v>
      </c>
      <c r="D67" s="126" t="s">
        <v>3</v>
      </c>
      <c r="E67" s="127" t="n">
        <v>24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18"/>
      <c r="M67" s="119" t="s">
        <v>55</v>
      </c>
      <c r="N67" s="120" t="s">
        <v>56</v>
      </c>
      <c r="O67" s="121" t="s">
        <v>223</v>
      </c>
      <c r="P67" s="122" t="s">
        <v>234</v>
      </c>
      <c r="Q67" s="123"/>
      <c r="R67" s="166"/>
      <c r="S67" s="167"/>
    </row>
    <row r="68" s="168" customFormat="true" ht="12.95" hidden="false" customHeight="true" outlineLevel="0" collapsed="false">
      <c r="A68" s="135" t="s">
        <v>108</v>
      </c>
      <c r="B68" s="136" t="s">
        <v>235</v>
      </c>
      <c r="C68" s="136" t="s">
        <v>220</v>
      </c>
      <c r="D68" s="137"/>
      <c r="E68" s="138"/>
      <c r="F68" s="138"/>
      <c r="G68" s="139" t="n">
        <f aca="false">SUM(G64:G67)</f>
        <v>0</v>
      </c>
      <c r="H68" s="140"/>
      <c r="I68" s="140" t="n">
        <f aca="false">SUM(I64:I67)</f>
        <v>0</v>
      </c>
      <c r="J68" s="141"/>
      <c r="K68" s="142" t="n">
        <f aca="false">SUM(K64:K67)</f>
        <v>0</v>
      </c>
      <c r="L68" s="118"/>
      <c r="M68" s="119"/>
      <c r="N68" s="120"/>
      <c r="O68" s="121"/>
      <c r="P68" s="122"/>
      <c r="Q68" s="123"/>
      <c r="R68" s="166"/>
      <c r="S68" s="167"/>
    </row>
  </sheetData>
  <autoFilter ref="A10:P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Žáček Stanislav Ing.</cp:lastModifiedBy>
  <cp:lastPrinted>2014-09-28T08:28:54Z</cp:lastPrinted>
  <dcterms:modified xsi:type="dcterms:W3CDTF">2014-12-01T14:0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